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通信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                                           </t>
    </r>
    <r>
      <rPr>
        <sz val="14"/>
        <rFont val="宋体"/>
        <family val="0"/>
        <charset val="134"/>
      </rPr>
      <t xml:space="preserve">2021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0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黄旭天</t>
  </si>
  <si>
    <t xml:space="preserve">叶耀怡</t>
  </si>
  <si>
    <t xml:space="preserve">黄思婷</t>
  </si>
  <si>
    <t xml:space="preserve">罗金戈</t>
  </si>
  <si>
    <t xml:space="preserve">林炜</t>
  </si>
  <si>
    <t xml:space="preserve">张文亮</t>
  </si>
  <si>
    <t xml:space="preserve">张展华</t>
  </si>
  <si>
    <t xml:space="preserve">骆俊达</t>
  </si>
  <si>
    <t xml:space="preserve">曾月兴</t>
  </si>
  <si>
    <t xml:space="preserve">任韬名</t>
  </si>
  <si>
    <t xml:space="preserve">陆海铭</t>
  </si>
  <si>
    <t xml:space="preserve">吴丽盈</t>
  </si>
  <si>
    <t xml:space="preserve">黄杰豪</t>
  </si>
  <si>
    <t xml:space="preserve">陈沐曦</t>
  </si>
  <si>
    <t xml:space="preserve">陈泽平</t>
  </si>
  <si>
    <t xml:space="preserve">黎经纬</t>
  </si>
  <si>
    <t xml:space="preserve">温昊聪</t>
  </si>
  <si>
    <t xml:space="preserve">周李佳</t>
  </si>
  <si>
    <t xml:space="preserve">何钦</t>
  </si>
  <si>
    <t xml:space="preserve">黎伟邦</t>
  </si>
  <si>
    <t xml:space="preserve">潘雨莹</t>
  </si>
  <si>
    <t xml:space="preserve">杨昊</t>
  </si>
  <si>
    <t xml:space="preserve">贾文豪</t>
  </si>
  <si>
    <t xml:space="preserve">黄琦涵</t>
  </si>
  <si>
    <t xml:space="preserve">温龙宜</t>
  </si>
  <si>
    <t xml:space="preserve">张詠舜</t>
  </si>
  <si>
    <t xml:space="preserve">梁浩然</t>
  </si>
  <si>
    <t xml:space="preserve">廖碧霞</t>
  </si>
  <si>
    <t xml:space="preserve">邓键宝</t>
  </si>
  <si>
    <t xml:space="preserve">纪凯欣</t>
  </si>
  <si>
    <t xml:space="preserve">谢开哲</t>
  </si>
  <si>
    <t xml:space="preserve">陈鑫炜</t>
  </si>
  <si>
    <t xml:space="preserve">张超</t>
  </si>
  <si>
    <t xml:space="preserve">杨潇</t>
  </si>
  <si>
    <t xml:space="preserve">肖欢琪</t>
  </si>
  <si>
    <t xml:space="preserve">翁冠滔</t>
  </si>
  <si>
    <t xml:space="preserve">湛善玮</t>
  </si>
  <si>
    <t xml:space="preserve">华军妹</t>
  </si>
  <si>
    <t xml:space="preserve">詹丽君</t>
  </si>
  <si>
    <t xml:space="preserve">程镇杰</t>
  </si>
  <si>
    <t xml:space="preserve">文世铭</t>
  </si>
  <si>
    <t xml:space="preserve">黎慕桐</t>
  </si>
  <si>
    <t xml:space="preserve">邓智建</t>
  </si>
  <si>
    <t xml:space="preserve">赖智聪</t>
  </si>
  <si>
    <t xml:space="preserve">杨有帮</t>
  </si>
  <si>
    <t xml:space="preserve">梁林涛</t>
  </si>
  <si>
    <t xml:space="preserve">邓健乐</t>
  </si>
  <si>
    <t xml:space="preserve">黄芝婷</t>
  </si>
  <si>
    <t xml:space="preserve">黄桂欢</t>
  </si>
  <si>
    <t xml:space="preserve">何跃家</t>
  </si>
  <si>
    <t xml:space="preserve">张国胜</t>
  </si>
  <si>
    <t xml:space="preserve">罗泽鹏</t>
  </si>
  <si>
    <t xml:space="preserve">陈鹏锐</t>
  </si>
  <si>
    <t xml:space="preserve">班长：</t>
  </si>
  <si>
    <t xml:space="preserve">班主任：</t>
  </si>
  <si>
    <t xml:space="preserve">曾光</t>
  </si>
  <si>
    <t xml:space="preserve">书记：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ly/Desktop/20&#36890;&#20449;2&#296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6">
          <cell r="E6">
            <v>76.43</v>
          </cell>
        </row>
        <row r="7">
          <cell r="E7">
            <v>72.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9"/>
    <col collapsed="false" customWidth="true" hidden="false" outlineLevel="0" max="4" min="4" style="1" width="10.99"/>
    <col collapsed="false" customWidth="true" hidden="false" outlineLevel="0" max="5" min="5" style="2" width="8.59"/>
    <col collapsed="false" customWidth="true" hidden="false" outlineLevel="0" max="6" min="6" style="1" width="9.5"/>
    <col collapsed="false" customWidth="true" hidden="false" outlineLevel="0" max="7" min="7" style="1" width="8.69"/>
    <col collapsed="false" customWidth="true" hidden="false" outlineLevel="0" max="8" min="8" style="1" width="9.39"/>
    <col collapsed="false" customWidth="true" hidden="false" outlineLevel="0" max="9" min="9" style="3" width="8.5"/>
    <col collapsed="false" customWidth="true" hidden="false" outlineLevel="0" max="10" min="10" style="4" width="16.69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M3" s="0"/>
      <c r="N3" s="0"/>
      <c r="O3" s="0"/>
      <c r="P3" s="0"/>
    </row>
    <row r="4" customFormat="false" ht="20.1" hidden="false" customHeight="tru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8" t="s">
        <v>6</v>
      </c>
      <c r="F4" s="9" t="s">
        <v>5</v>
      </c>
      <c r="G4" s="9" t="s">
        <v>7</v>
      </c>
      <c r="H4" s="9" t="s">
        <v>5</v>
      </c>
      <c r="I4" s="8" t="s">
        <v>8</v>
      </c>
      <c r="J4" s="9" t="s">
        <v>5</v>
      </c>
      <c r="K4" s="10" t="s">
        <v>9</v>
      </c>
      <c r="M4" s="0"/>
      <c r="N4" s="0"/>
      <c r="O4" s="0"/>
      <c r="P4" s="0"/>
    </row>
    <row r="5" s="16" customFormat="true" ht="20.1" hidden="false" customHeight="true" outlineLevel="0" collapsed="false">
      <c r="A5" s="11" t="n">
        <v>1813310235</v>
      </c>
      <c r="B5" s="12" t="s">
        <v>10</v>
      </c>
      <c r="C5" s="13" t="n">
        <v>81</v>
      </c>
      <c r="D5" s="11" t="n">
        <f aca="false">RANK(C5,C:C)</f>
        <v>8</v>
      </c>
      <c r="E5" s="14" t="n">
        <v>93</v>
      </c>
      <c r="F5" s="11" t="n">
        <f aca="false">RANK(E5,E:E)</f>
        <v>2</v>
      </c>
      <c r="G5" s="11" t="n">
        <v>4.7</v>
      </c>
      <c r="H5" s="11" t="n">
        <f aca="false">RANK(G5,G:G)</f>
        <v>1</v>
      </c>
      <c r="I5" s="13" t="n">
        <v>89.3</v>
      </c>
      <c r="J5" s="11" t="n">
        <f aca="false">RANK(I5,I:I)</f>
        <v>2</v>
      </c>
      <c r="K5" s="15"/>
      <c r="M5" s="17"/>
      <c r="N5" s="17"/>
      <c r="O5" s="17"/>
      <c r="P5" s="17"/>
    </row>
    <row r="6" customFormat="false" ht="20.1" hidden="false" customHeight="true" outlineLevel="0" collapsed="false">
      <c r="A6" s="11" t="n">
        <v>2013310201</v>
      </c>
      <c r="B6" s="12" t="s">
        <v>11</v>
      </c>
      <c r="C6" s="13" t="n">
        <f aca="false">[1]Sheet1!E6</f>
        <v>76.43</v>
      </c>
      <c r="D6" s="11" t="n">
        <f aca="false">RANK(C6,C:C)</f>
        <v>16</v>
      </c>
      <c r="E6" s="14" t="n">
        <v>75</v>
      </c>
      <c r="F6" s="11" t="n">
        <f aca="false">RANK(E6,E:E)</f>
        <v>19</v>
      </c>
      <c r="G6" s="11" t="n">
        <v>0.4</v>
      </c>
      <c r="H6" s="11" t="n">
        <f aca="false">RANK(G6,G:G)</f>
        <v>21</v>
      </c>
      <c r="I6" s="13" t="n">
        <v>76.4</v>
      </c>
      <c r="J6" s="11" t="n">
        <f aca="false">RANK(I6,I:I)</f>
        <v>19</v>
      </c>
      <c r="K6" s="10"/>
      <c r="M6" s="0"/>
      <c r="N6" s="0"/>
      <c r="O6" s="0"/>
      <c r="P6" s="0"/>
    </row>
    <row r="7" customFormat="false" ht="20.1" hidden="false" customHeight="true" outlineLevel="0" collapsed="false">
      <c r="A7" s="11" t="n">
        <v>2013310204</v>
      </c>
      <c r="B7" s="12" t="s">
        <v>12</v>
      </c>
      <c r="C7" s="13" t="n">
        <f aca="false">[1]Sheet1!E7</f>
        <v>72.43</v>
      </c>
      <c r="D7" s="11" t="n">
        <f aca="false">RANK(C7,C:C)</f>
        <v>25</v>
      </c>
      <c r="E7" s="14" t="n">
        <v>75</v>
      </c>
      <c r="F7" s="11" t="n">
        <f aca="false">RANK(E7,E:E)</f>
        <v>19</v>
      </c>
      <c r="G7" s="11" t="n">
        <v>0.5</v>
      </c>
      <c r="H7" s="11" t="n">
        <f aca="false">RANK(G7,G:G)</f>
        <v>13</v>
      </c>
      <c r="I7" s="13" t="n">
        <v>73.7</v>
      </c>
      <c r="J7" s="11" t="n">
        <f aca="false">RANK(I7,I:I)</f>
        <v>24</v>
      </c>
      <c r="K7" s="10"/>
      <c r="M7" s="0"/>
      <c r="N7" s="0"/>
      <c r="O7" s="0"/>
      <c r="P7" s="0"/>
    </row>
    <row r="8" customFormat="false" ht="20.1" hidden="false" customHeight="true" outlineLevel="0" collapsed="false">
      <c r="A8" s="11" t="n">
        <v>2013310205</v>
      </c>
      <c r="B8" s="12" t="s">
        <v>13</v>
      </c>
      <c r="C8" s="13" t="n">
        <v>77.71</v>
      </c>
      <c r="D8" s="11" t="n">
        <f aca="false">RANK(C8,C:C)</f>
        <v>14</v>
      </c>
      <c r="E8" s="14" t="n">
        <v>74</v>
      </c>
      <c r="F8" s="11" t="n">
        <f aca="false">RANK(E8,E:E)</f>
        <v>27</v>
      </c>
      <c r="G8" s="11" t="n">
        <v>0.5</v>
      </c>
      <c r="H8" s="11" t="n">
        <f aca="false">RANK(G8,G:G)</f>
        <v>13</v>
      </c>
      <c r="I8" s="13" t="n">
        <v>77.1</v>
      </c>
      <c r="J8" s="11" t="n">
        <f aca="false">RANK(I8,I:I)</f>
        <v>18</v>
      </c>
      <c r="K8" s="10"/>
      <c r="M8" s="0"/>
      <c r="N8" s="0"/>
      <c r="O8" s="0"/>
      <c r="P8" s="0"/>
    </row>
    <row r="9" customFormat="false" ht="20.1" hidden="false" customHeight="true" outlineLevel="0" collapsed="false">
      <c r="A9" s="11" t="n">
        <v>2013310206</v>
      </c>
      <c r="B9" s="12" t="s">
        <v>14</v>
      </c>
      <c r="C9" s="13" t="n">
        <v>52.29</v>
      </c>
      <c r="D9" s="11" t="n">
        <f aca="false">RANK(C9,C:C)</f>
        <v>50</v>
      </c>
      <c r="E9" s="14" t="n">
        <v>62.5</v>
      </c>
      <c r="F9" s="11" t="n">
        <f aca="false">RANK(E9,E:E)</f>
        <v>51</v>
      </c>
      <c r="G9" s="11" t="n">
        <v>0.5</v>
      </c>
      <c r="H9" s="11" t="n">
        <f aca="false">RANK(G9,G:G)</f>
        <v>13</v>
      </c>
      <c r="I9" s="13" t="n">
        <v>55.35</v>
      </c>
      <c r="J9" s="11" t="n">
        <f aca="false">RANK(I9,I:I)</f>
        <v>51</v>
      </c>
      <c r="K9" s="10"/>
      <c r="M9" s="0"/>
      <c r="N9" s="0"/>
      <c r="O9" s="0"/>
      <c r="P9" s="0"/>
    </row>
    <row r="10" customFormat="false" ht="20.1" hidden="false" customHeight="true" outlineLevel="0" collapsed="false">
      <c r="A10" s="11" t="n">
        <v>2013310207</v>
      </c>
      <c r="B10" s="12" t="s">
        <v>15</v>
      </c>
      <c r="C10" s="13" t="n">
        <v>81.29</v>
      </c>
      <c r="D10" s="11" t="n">
        <f aca="false">RANK(C10,C:C)</f>
        <v>7</v>
      </c>
      <c r="E10" s="14" t="n">
        <v>72</v>
      </c>
      <c r="F10" s="11" t="n">
        <f aca="false">RANK(E10,E:E)</f>
        <v>30</v>
      </c>
      <c r="G10" s="11" t="n">
        <v>0</v>
      </c>
      <c r="H10" s="11" t="n">
        <f aca="false">RANK(G10,G:G)</f>
        <v>27</v>
      </c>
      <c r="I10" s="13" t="n">
        <v>78.5</v>
      </c>
      <c r="J10" s="11" t="n">
        <f aca="false">RANK(I10,I:I)</f>
        <v>15</v>
      </c>
      <c r="K10" s="10"/>
      <c r="M10" s="0"/>
      <c r="N10" s="0"/>
      <c r="O10" s="0"/>
      <c r="P10" s="0"/>
    </row>
    <row r="11" customFormat="false" ht="20.1" hidden="false" customHeight="true" outlineLevel="0" collapsed="false">
      <c r="A11" s="11" t="n">
        <v>2013310208</v>
      </c>
      <c r="B11" s="12" t="s">
        <v>16</v>
      </c>
      <c r="C11" s="13" t="n">
        <v>77.86</v>
      </c>
      <c r="D11" s="11" t="n">
        <f aca="false">RANK(C11,C:C)</f>
        <v>13</v>
      </c>
      <c r="E11" s="14" t="n">
        <v>75</v>
      </c>
      <c r="F11" s="11" t="n">
        <f aca="false">RANK(E11,E:E)</f>
        <v>19</v>
      </c>
      <c r="G11" s="11" t="n">
        <v>0.4</v>
      </c>
      <c r="H11" s="11" t="n">
        <f aca="false">RANK(G11,G:G)</f>
        <v>21</v>
      </c>
      <c r="I11" s="13" t="n">
        <v>77.4</v>
      </c>
      <c r="J11" s="11" t="n">
        <f aca="false">RANK(I11,I:I)</f>
        <v>17</v>
      </c>
      <c r="K11" s="10"/>
      <c r="M11" s="0"/>
      <c r="N11" s="0"/>
      <c r="O11" s="0"/>
      <c r="P11" s="0"/>
    </row>
    <row r="12" customFormat="false" ht="20.1" hidden="false" customHeight="true" outlineLevel="0" collapsed="false">
      <c r="A12" s="11" t="n">
        <v>2013310209</v>
      </c>
      <c r="B12" s="12" t="s">
        <v>17</v>
      </c>
      <c r="C12" s="13" t="n">
        <v>79.14</v>
      </c>
      <c r="D12" s="11" t="n">
        <f aca="false">RANK(C12,C:C)</f>
        <v>11</v>
      </c>
      <c r="E12" s="14" t="n">
        <v>70</v>
      </c>
      <c r="F12" s="11" t="n">
        <f aca="false">RANK(E12,E:E)</f>
        <v>36</v>
      </c>
      <c r="G12" s="11" t="n">
        <v>1.5</v>
      </c>
      <c r="H12" s="11" t="n">
        <f aca="false">RANK(G12,G:G)</f>
        <v>9</v>
      </c>
      <c r="I12" s="13" t="n">
        <v>77.9</v>
      </c>
      <c r="J12" s="11" t="n">
        <f aca="false">RANK(I12,I:I)</f>
        <v>16</v>
      </c>
      <c r="K12" s="10"/>
      <c r="M12" s="0"/>
      <c r="N12" s="0"/>
      <c r="O12" s="0"/>
      <c r="P12" s="0"/>
    </row>
    <row r="13" customFormat="false" ht="20.1" hidden="false" customHeight="true" outlineLevel="0" collapsed="false">
      <c r="A13" s="11" t="n">
        <v>2013310210</v>
      </c>
      <c r="B13" s="12" t="s">
        <v>18</v>
      </c>
      <c r="C13" s="13" t="n">
        <v>80.14</v>
      </c>
      <c r="D13" s="11" t="n">
        <f aca="false">RANK(C13,C:C)</f>
        <v>9</v>
      </c>
      <c r="E13" s="14" t="n">
        <v>76</v>
      </c>
      <c r="F13" s="11" t="n">
        <f aca="false">RANK(E13,E:E)</f>
        <v>15</v>
      </c>
      <c r="G13" s="11" t="n">
        <v>0.4</v>
      </c>
      <c r="H13" s="11" t="n">
        <f aca="false">RANK(G13,G:G)</f>
        <v>21</v>
      </c>
      <c r="I13" s="13" t="n">
        <v>79.3</v>
      </c>
      <c r="J13" s="11" t="n">
        <f aca="false">RANK(I13,I:I)</f>
        <v>11</v>
      </c>
      <c r="K13" s="10"/>
      <c r="M13" s="0"/>
      <c r="N13" s="0"/>
      <c r="O13" s="0"/>
      <c r="P13" s="0"/>
    </row>
    <row r="14" customFormat="false" ht="20.1" hidden="false" customHeight="true" outlineLevel="0" collapsed="false">
      <c r="A14" s="11" t="n">
        <v>2013310211</v>
      </c>
      <c r="B14" s="12" t="s">
        <v>19</v>
      </c>
      <c r="C14" s="13" t="n">
        <v>70.86</v>
      </c>
      <c r="D14" s="11" t="n">
        <f aca="false">RANK(C14,C:C)</f>
        <v>28</v>
      </c>
      <c r="E14" s="14" t="n">
        <v>70</v>
      </c>
      <c r="F14" s="11" t="n">
        <f aca="false">RANK(E14,E:E)</f>
        <v>36</v>
      </c>
      <c r="G14" s="11" t="n">
        <v>0</v>
      </c>
      <c r="H14" s="11" t="n">
        <f aca="false">RANK(G14,G:G)</f>
        <v>27</v>
      </c>
      <c r="I14" s="13" t="n">
        <v>70.6</v>
      </c>
      <c r="J14" s="11" t="n">
        <f aca="false">RANK(I14,I:I)</f>
        <v>31</v>
      </c>
      <c r="K14" s="10"/>
      <c r="M14" s="0"/>
      <c r="N14" s="0"/>
      <c r="O14" s="0"/>
      <c r="P14" s="0"/>
    </row>
    <row r="15" customFormat="false" ht="20.1" hidden="false" customHeight="true" outlineLevel="0" collapsed="false">
      <c r="A15" s="11" t="n">
        <v>2013310212</v>
      </c>
      <c r="B15" s="12" t="s">
        <v>20</v>
      </c>
      <c r="C15" s="13" t="n">
        <v>79.14</v>
      </c>
      <c r="D15" s="11" t="n">
        <f aca="false">RANK(C15,C:C)</f>
        <v>11</v>
      </c>
      <c r="E15" s="14" t="n">
        <v>67</v>
      </c>
      <c r="F15" s="11" t="n">
        <f aca="false">RANK(E15,E:E)</f>
        <v>43</v>
      </c>
      <c r="G15" s="11" t="n">
        <v>0</v>
      </c>
      <c r="H15" s="11" t="n">
        <f aca="false">RANK(G15,G:G)</f>
        <v>27</v>
      </c>
      <c r="I15" s="13" t="n">
        <v>75.5</v>
      </c>
      <c r="J15" s="11" t="n">
        <f aca="false">RANK(I15,I:I)</f>
        <v>21</v>
      </c>
      <c r="K15" s="10"/>
      <c r="M15" s="0"/>
      <c r="N15" s="0"/>
      <c r="O15" s="0"/>
      <c r="P15" s="0"/>
    </row>
    <row r="16" customFormat="false" ht="20.1" hidden="false" customHeight="true" outlineLevel="0" collapsed="false">
      <c r="A16" s="11" t="n">
        <v>2013310213</v>
      </c>
      <c r="B16" s="12" t="s">
        <v>21</v>
      </c>
      <c r="C16" s="13" t="n">
        <v>86.71</v>
      </c>
      <c r="D16" s="11" t="n">
        <f aca="false">RANK(C16,C:C)</f>
        <v>2</v>
      </c>
      <c r="E16" s="14" t="n">
        <v>83.4</v>
      </c>
      <c r="F16" s="11" t="n">
        <f aca="false">RANK(E16,E:E)</f>
        <v>4</v>
      </c>
      <c r="G16" s="11" t="n">
        <v>0.9</v>
      </c>
      <c r="H16" s="11" t="n">
        <f aca="false">RANK(G16,G:G)</f>
        <v>11</v>
      </c>
      <c r="I16" s="13" t="n">
        <v>86.62</v>
      </c>
      <c r="J16" s="11" t="n">
        <f aca="false">RANK(I16,I:I)</f>
        <v>4</v>
      </c>
      <c r="K16" s="10"/>
      <c r="N16" s="0"/>
      <c r="O16" s="0"/>
      <c r="P16" s="0"/>
    </row>
    <row r="17" customFormat="false" ht="20.1" hidden="false" customHeight="true" outlineLevel="0" collapsed="false">
      <c r="A17" s="11" t="n">
        <v>2013310214</v>
      </c>
      <c r="B17" s="12" t="s">
        <v>22</v>
      </c>
      <c r="C17" s="13" t="n">
        <v>75.86</v>
      </c>
      <c r="D17" s="11" t="n">
        <f aca="false">RANK(C17,C:C)</f>
        <v>19</v>
      </c>
      <c r="E17" s="14" t="n">
        <v>93</v>
      </c>
      <c r="F17" s="11" t="n">
        <f aca="false">RANK(E17,E:E)</f>
        <v>2</v>
      </c>
      <c r="G17" s="11" t="n">
        <v>2.4</v>
      </c>
      <c r="H17" s="11" t="n">
        <f aca="false">RANK(G17,G:G)</f>
        <v>6</v>
      </c>
      <c r="I17" s="13" t="n">
        <v>83.4</v>
      </c>
      <c r="J17" s="11" t="n">
        <f aca="false">RANK(I17,I:I)</f>
        <v>6</v>
      </c>
      <c r="K17" s="10"/>
    </row>
    <row r="18" customFormat="false" ht="20.1" hidden="false" customHeight="true" outlineLevel="0" collapsed="false">
      <c r="A18" s="11" t="n">
        <v>2013310215</v>
      </c>
      <c r="B18" s="12" t="s">
        <v>23</v>
      </c>
      <c r="C18" s="13" t="n">
        <v>74</v>
      </c>
      <c r="D18" s="11" t="n">
        <f aca="false">RANK(C18,C:C)</f>
        <v>22</v>
      </c>
      <c r="E18" s="14" t="n">
        <v>62.57</v>
      </c>
      <c r="F18" s="11" t="n">
        <f aca="false">RANK(E18,E:E)</f>
        <v>50</v>
      </c>
      <c r="G18" s="11" t="n">
        <v>0</v>
      </c>
      <c r="H18" s="11" t="n">
        <f aca="false">RANK(G18,G:G)</f>
        <v>27</v>
      </c>
      <c r="I18" s="13" t="n">
        <v>66</v>
      </c>
      <c r="J18" s="11" t="n">
        <f aca="false">RANK(I18,I:I)</f>
        <v>40</v>
      </c>
      <c r="K18" s="10"/>
    </row>
    <row r="19" customFormat="false" ht="20.1" hidden="false" customHeight="true" outlineLevel="0" collapsed="false">
      <c r="A19" s="11" t="n">
        <v>2013310216</v>
      </c>
      <c r="B19" s="12" t="s">
        <v>24</v>
      </c>
      <c r="C19" s="13" t="n">
        <v>47.57</v>
      </c>
      <c r="D19" s="11" t="n">
        <f aca="false">RANK(C19,C:C)</f>
        <v>53</v>
      </c>
      <c r="E19" s="14" t="n">
        <v>74</v>
      </c>
      <c r="F19" s="11" t="n">
        <f aca="false">RANK(E19,E:E)</f>
        <v>27</v>
      </c>
      <c r="G19" s="11" t="n">
        <v>0</v>
      </c>
      <c r="H19" s="11" t="n">
        <f aca="false">RANK(G19,G:G)</f>
        <v>27</v>
      </c>
      <c r="I19" s="13" t="n">
        <v>55.5</v>
      </c>
      <c r="J19" s="11" t="n">
        <f aca="false">RANK(I19,I:I)</f>
        <v>50</v>
      </c>
      <c r="K19" s="10"/>
    </row>
    <row r="20" customFormat="false" ht="20.1" hidden="false" customHeight="true" outlineLevel="0" collapsed="false">
      <c r="A20" s="11" t="n">
        <v>2013310217</v>
      </c>
      <c r="B20" s="12" t="s">
        <v>25</v>
      </c>
      <c r="C20" s="13" t="n">
        <v>60.86</v>
      </c>
      <c r="D20" s="11" t="n">
        <f aca="false">RANK(C20,C:C)</f>
        <v>44</v>
      </c>
      <c r="E20" s="14" t="n">
        <v>65.5</v>
      </c>
      <c r="F20" s="11" t="n">
        <f aca="false">RANK(E20,E:E)</f>
        <v>47</v>
      </c>
      <c r="G20" s="11" t="n">
        <v>0</v>
      </c>
      <c r="H20" s="11" t="n">
        <f aca="false">RANK(G20,G:G)</f>
        <v>27</v>
      </c>
      <c r="I20" s="13" t="n">
        <v>62.25</v>
      </c>
      <c r="J20" s="11" t="n">
        <f aca="false">RANK(I20,I:I)</f>
        <v>45</v>
      </c>
      <c r="K20" s="10"/>
    </row>
    <row r="21" customFormat="false" ht="20.1" hidden="false" customHeight="true" outlineLevel="0" collapsed="false">
      <c r="A21" s="11" t="n">
        <v>2013310218</v>
      </c>
      <c r="B21" s="12" t="s">
        <v>26</v>
      </c>
      <c r="C21" s="13" t="n">
        <v>88.43</v>
      </c>
      <c r="D21" s="11" t="n">
        <f aca="false">RANK(C21,C:C)</f>
        <v>1</v>
      </c>
      <c r="E21" s="14" t="n">
        <v>94.6</v>
      </c>
      <c r="F21" s="11" t="n">
        <f aca="false">RANK(E21,E:E)</f>
        <v>1</v>
      </c>
      <c r="G21" s="11" t="n">
        <v>3.1</v>
      </c>
      <c r="H21" s="11" t="n">
        <f aca="false">RANK(G21,G:G)</f>
        <v>2</v>
      </c>
      <c r="I21" s="13" t="n">
        <v>93.38</v>
      </c>
      <c r="J21" s="11" t="n">
        <f aca="false">RANK(I21,I:I)</f>
        <v>1</v>
      </c>
      <c r="K21" s="10"/>
    </row>
    <row r="22" customFormat="false" ht="20.1" hidden="false" customHeight="true" outlineLevel="0" collapsed="false">
      <c r="A22" s="11" t="n">
        <v>2013310219</v>
      </c>
      <c r="B22" s="12" t="s">
        <v>27</v>
      </c>
      <c r="C22" s="13" t="n">
        <v>74.43</v>
      </c>
      <c r="D22" s="11" t="n">
        <f aca="false">RANK(C22,C:C)</f>
        <v>21</v>
      </c>
      <c r="E22" s="14" t="n">
        <v>83.2</v>
      </c>
      <c r="F22" s="11" t="n">
        <f aca="false">RANK(E22,E:E)</f>
        <v>5</v>
      </c>
      <c r="G22" s="11" t="n">
        <v>2.8</v>
      </c>
      <c r="H22" s="11" t="n">
        <f aca="false">RANK(G22,G:G)</f>
        <v>4</v>
      </c>
      <c r="I22" s="13" t="n">
        <v>79.46</v>
      </c>
      <c r="J22" s="11" t="n">
        <f aca="false">RANK(I22,I:I)</f>
        <v>10</v>
      </c>
      <c r="K22" s="10"/>
    </row>
    <row r="23" customFormat="false" ht="20.1" hidden="false" customHeight="true" outlineLevel="0" collapsed="false">
      <c r="A23" s="11" t="n">
        <v>2013310220</v>
      </c>
      <c r="B23" s="12" t="s">
        <v>28</v>
      </c>
      <c r="C23" s="13" t="n">
        <v>86.29</v>
      </c>
      <c r="D23" s="11" t="n">
        <f aca="false">RANK(C23,C:C)</f>
        <v>3</v>
      </c>
      <c r="E23" s="14" t="n">
        <v>81</v>
      </c>
      <c r="F23" s="11" t="n">
        <f aca="false">RANK(E23,E:E)</f>
        <v>9</v>
      </c>
      <c r="G23" s="11" t="n">
        <v>2.4</v>
      </c>
      <c r="H23" s="11" t="n">
        <f aca="false">RANK(G23,G:G)</f>
        <v>6</v>
      </c>
      <c r="I23" s="13" t="n">
        <v>87.1</v>
      </c>
      <c r="J23" s="11" t="n">
        <f aca="false">RANK(I23,I:I)</f>
        <v>3</v>
      </c>
      <c r="K23" s="10"/>
    </row>
    <row r="24" customFormat="false" ht="20.1" hidden="false" customHeight="true" outlineLevel="0" collapsed="false">
      <c r="A24" s="11" t="n">
        <v>2013310221</v>
      </c>
      <c r="B24" s="12" t="s">
        <v>29</v>
      </c>
      <c r="C24" s="13" t="n">
        <v>59.71</v>
      </c>
      <c r="D24" s="11" t="n">
        <f aca="false">RANK(C24,C:C)</f>
        <v>45</v>
      </c>
      <c r="E24" s="14" t="n">
        <v>80</v>
      </c>
      <c r="F24" s="11" t="n">
        <f aca="false">RANK(E24,E:E)</f>
        <v>10</v>
      </c>
      <c r="G24" s="11" t="n">
        <v>0</v>
      </c>
      <c r="H24" s="11" t="n">
        <f aca="false">RANK(G24,G:G)</f>
        <v>27</v>
      </c>
      <c r="I24" s="13" t="n">
        <v>65.8</v>
      </c>
      <c r="J24" s="11" t="n">
        <f aca="false">RANK(I24,I:I)</f>
        <v>41</v>
      </c>
      <c r="K24" s="10"/>
    </row>
    <row r="25" customFormat="false" ht="20.1" hidden="false" customHeight="true" outlineLevel="0" collapsed="false">
      <c r="A25" s="11" t="n">
        <v>2013310222</v>
      </c>
      <c r="B25" s="12" t="s">
        <v>30</v>
      </c>
      <c r="C25" s="13" t="n">
        <v>80.13</v>
      </c>
      <c r="D25" s="11" t="n">
        <f aca="false">RANK(C25,C:C)</f>
        <v>10</v>
      </c>
      <c r="E25" s="14" t="n">
        <v>76</v>
      </c>
      <c r="F25" s="11" t="n">
        <f aca="false">RANK(E25,E:E)</f>
        <v>15</v>
      </c>
      <c r="G25" s="11" t="n">
        <v>0.5</v>
      </c>
      <c r="H25" s="11" t="n">
        <f aca="false">RANK(G25,G:G)</f>
        <v>13</v>
      </c>
      <c r="I25" s="13" t="n">
        <v>79.6</v>
      </c>
      <c r="J25" s="11" t="n">
        <f aca="false">RANK(I25,I:I)</f>
        <v>9</v>
      </c>
      <c r="K25" s="10"/>
    </row>
    <row r="26" customFormat="false" ht="20.1" hidden="false" customHeight="true" outlineLevel="0" collapsed="false">
      <c r="A26" s="11" t="n">
        <v>2013310223</v>
      </c>
      <c r="B26" s="12" t="s">
        <v>31</v>
      </c>
      <c r="C26" s="13" t="n">
        <v>82</v>
      </c>
      <c r="D26" s="11" t="n">
        <f aca="false">RANK(C26,C:C)</f>
        <v>6</v>
      </c>
      <c r="E26" s="14" t="n">
        <v>74</v>
      </c>
      <c r="F26" s="11" t="n">
        <f aca="false">RANK(E26,E:E)</f>
        <v>27</v>
      </c>
      <c r="G26" s="11" t="n">
        <v>0.4</v>
      </c>
      <c r="H26" s="11" t="n">
        <f aca="false">RANK(G26,G:G)</f>
        <v>21</v>
      </c>
      <c r="I26" s="13" t="n">
        <v>80</v>
      </c>
      <c r="J26" s="11" t="n">
        <f aca="false">RANK(I26,I:I)</f>
        <v>8</v>
      </c>
      <c r="K26" s="10"/>
    </row>
    <row r="27" customFormat="false" ht="20.1" hidden="false" customHeight="true" outlineLevel="0" collapsed="false">
      <c r="A27" s="11" t="n">
        <v>2013310225</v>
      </c>
      <c r="B27" s="12" t="s">
        <v>32</v>
      </c>
      <c r="C27" s="13" t="n">
        <v>76.43</v>
      </c>
      <c r="D27" s="11" t="n">
        <f aca="false">RANK(C27,C:C)</f>
        <v>16</v>
      </c>
      <c r="E27" s="14" t="n">
        <v>77</v>
      </c>
      <c r="F27" s="11" t="n">
        <f aca="false">RANK(E27,E:E)</f>
        <v>12</v>
      </c>
      <c r="G27" s="11" t="n">
        <v>2</v>
      </c>
      <c r="H27" s="11" t="n">
        <f aca="false">RANK(G27,G:G)</f>
        <v>8</v>
      </c>
      <c r="I27" s="13" t="n">
        <v>78.6</v>
      </c>
      <c r="J27" s="11" t="n">
        <f aca="false">RANK(I27,I:I)</f>
        <v>14</v>
      </c>
      <c r="K27" s="10"/>
    </row>
    <row r="28" customFormat="false" ht="20.1" hidden="false" customHeight="true" outlineLevel="0" collapsed="false">
      <c r="A28" s="11" t="n">
        <v>2013310226</v>
      </c>
      <c r="B28" s="12" t="s">
        <v>33</v>
      </c>
      <c r="C28" s="13" t="n">
        <v>77</v>
      </c>
      <c r="D28" s="11" t="n">
        <f aca="false">RANK(C28,C:C)</f>
        <v>15</v>
      </c>
      <c r="E28" s="14" t="n">
        <v>81.4</v>
      </c>
      <c r="F28" s="11" t="n">
        <f aca="false">RANK(E28,E:E)</f>
        <v>8</v>
      </c>
      <c r="G28" s="11" t="n">
        <v>0.5</v>
      </c>
      <c r="H28" s="11" t="n">
        <f aca="false">RANK(G28,G:G)</f>
        <v>13</v>
      </c>
      <c r="I28" s="13" t="n">
        <v>78.82</v>
      </c>
      <c r="J28" s="11" t="n">
        <f aca="false">RANK(I28,I:I)</f>
        <v>13</v>
      </c>
      <c r="K28" s="10"/>
    </row>
    <row r="29" customFormat="false" ht="20.1" hidden="false" customHeight="true" outlineLevel="0" collapsed="false">
      <c r="A29" s="11" t="n">
        <v>2013310227</v>
      </c>
      <c r="B29" s="12" t="s">
        <v>34</v>
      </c>
      <c r="C29" s="13" t="n">
        <v>66.29</v>
      </c>
      <c r="D29" s="11" t="n">
        <f aca="false">RANK(C29,C:C)</f>
        <v>39</v>
      </c>
      <c r="E29" s="14" t="n">
        <v>67</v>
      </c>
      <c r="F29" s="11" t="n">
        <f aca="false">RANK(E29,E:E)</f>
        <v>43</v>
      </c>
      <c r="G29" s="11" t="n">
        <v>0</v>
      </c>
      <c r="H29" s="11" t="n">
        <f aca="false">RANK(G29,G:G)</f>
        <v>27</v>
      </c>
      <c r="I29" s="13" t="n">
        <v>66.5</v>
      </c>
      <c r="J29" s="11" t="n">
        <f aca="false">RANK(I29,I:I)</f>
        <v>39</v>
      </c>
      <c r="K29" s="10"/>
    </row>
    <row r="30" customFormat="false" ht="20.1" hidden="false" customHeight="true" outlineLevel="0" collapsed="false">
      <c r="A30" s="11" t="n">
        <v>2013310228</v>
      </c>
      <c r="B30" s="12" t="s">
        <v>35</v>
      </c>
      <c r="C30" s="13" t="n">
        <v>67.57</v>
      </c>
      <c r="D30" s="11" t="n">
        <f aca="false">RANK(C30,C:C)</f>
        <v>38</v>
      </c>
      <c r="E30" s="14" t="n">
        <v>83</v>
      </c>
      <c r="F30" s="11" t="n">
        <f aca="false">RANK(E30,E:E)</f>
        <v>6</v>
      </c>
      <c r="G30" s="11" t="n">
        <v>0</v>
      </c>
      <c r="H30" s="11" t="n">
        <f aca="false">RANK(G30,G:G)</f>
        <v>27</v>
      </c>
      <c r="I30" s="13" t="n">
        <v>72.19</v>
      </c>
      <c r="J30" s="11" t="n">
        <f aca="false">RANK(I30,I:I)</f>
        <v>26</v>
      </c>
      <c r="K30" s="10"/>
    </row>
    <row r="31" customFormat="false" ht="20.1" hidden="false" customHeight="true" outlineLevel="0" collapsed="false">
      <c r="A31" s="11" t="n">
        <v>2013310229</v>
      </c>
      <c r="B31" s="12" t="s">
        <v>36</v>
      </c>
      <c r="C31" s="13" t="n">
        <v>71.14</v>
      </c>
      <c r="D31" s="11" t="n">
        <f aca="false">RANK(C31,C:C)</f>
        <v>27</v>
      </c>
      <c r="E31" s="14" t="n">
        <v>77</v>
      </c>
      <c r="F31" s="11" t="n">
        <f aca="false">RANK(E31,E:E)</f>
        <v>12</v>
      </c>
      <c r="G31" s="11" t="n">
        <v>0.5</v>
      </c>
      <c r="H31" s="11" t="n">
        <f aca="false">RANK(G31,G:G)</f>
        <v>13</v>
      </c>
      <c r="I31" s="13" t="n">
        <v>73.4</v>
      </c>
      <c r="J31" s="11" t="n">
        <f aca="false">RANK(I31,I:I)</f>
        <v>25</v>
      </c>
      <c r="K31" s="10"/>
    </row>
    <row r="32" customFormat="false" ht="20.1" hidden="false" customHeight="true" outlineLevel="0" collapsed="false">
      <c r="A32" s="11" t="n">
        <v>2013310230</v>
      </c>
      <c r="B32" s="12" t="s">
        <v>37</v>
      </c>
      <c r="C32" s="13" t="n">
        <v>70.43</v>
      </c>
      <c r="D32" s="11" t="n">
        <f aca="false">RANK(C32,C:C)</f>
        <v>30</v>
      </c>
      <c r="E32" s="14" t="n">
        <v>72</v>
      </c>
      <c r="F32" s="11" t="n">
        <f aca="false">RANK(E32,E:E)</f>
        <v>30</v>
      </c>
      <c r="G32" s="11" t="n">
        <v>0.5</v>
      </c>
      <c r="H32" s="11" t="n">
        <f aca="false">RANK(G32,G:G)</f>
        <v>13</v>
      </c>
      <c r="I32" s="13" t="n">
        <v>71.4</v>
      </c>
      <c r="J32" s="11" t="n">
        <f aca="false">RANK(I32,I:I)</f>
        <v>29</v>
      </c>
      <c r="K32" s="10"/>
    </row>
    <row r="33" customFormat="false" ht="20.1" hidden="false" customHeight="true" outlineLevel="0" collapsed="false">
      <c r="A33" s="11" t="n">
        <v>2013310232</v>
      </c>
      <c r="B33" s="12" t="s">
        <v>38</v>
      </c>
      <c r="C33" s="13" t="n">
        <v>48.33</v>
      </c>
      <c r="D33" s="11" t="n">
        <f aca="false">RANK(C33,C:C)</f>
        <v>51</v>
      </c>
      <c r="E33" s="14" t="n">
        <v>62</v>
      </c>
      <c r="F33" s="11" t="n">
        <f aca="false">RANK(E33,E:E)</f>
        <v>52</v>
      </c>
      <c r="G33" s="11" t="n">
        <v>0</v>
      </c>
      <c r="H33" s="11" t="n">
        <f aca="false">RANK(G33,G:G)</f>
        <v>27</v>
      </c>
      <c r="I33" s="13" t="n">
        <v>52.43</v>
      </c>
      <c r="J33" s="11" t="n">
        <f aca="false">RANK(I33,I:I)</f>
        <v>53</v>
      </c>
      <c r="K33" s="10"/>
    </row>
    <row r="34" customFormat="false" ht="20.1" hidden="false" customHeight="true" outlineLevel="0" collapsed="false">
      <c r="A34" s="11" t="n">
        <v>2013310233</v>
      </c>
      <c r="B34" s="12" t="s">
        <v>39</v>
      </c>
      <c r="C34" s="13" t="n">
        <v>76.42</v>
      </c>
      <c r="D34" s="11" t="n">
        <f aca="false">RANK(C34,C:C)</f>
        <v>18</v>
      </c>
      <c r="E34" s="14" t="n">
        <v>83</v>
      </c>
      <c r="F34" s="11" t="n">
        <f aca="false">RANK(E34,E:E)</f>
        <v>6</v>
      </c>
      <c r="G34" s="11" t="n">
        <v>0.9</v>
      </c>
      <c r="H34" s="11" t="n">
        <f aca="false">RANK(G34,G:G)</f>
        <v>11</v>
      </c>
      <c r="I34" s="13" t="n">
        <v>79.3</v>
      </c>
      <c r="J34" s="11" t="n">
        <f aca="false">RANK(I34,I:I)</f>
        <v>11</v>
      </c>
      <c r="K34" s="10"/>
    </row>
    <row r="35" customFormat="false" ht="20.1" hidden="false" customHeight="true" outlineLevel="0" collapsed="false">
      <c r="A35" s="11" t="n">
        <v>2013310234</v>
      </c>
      <c r="B35" s="12" t="s">
        <v>40</v>
      </c>
      <c r="C35" s="13" t="n">
        <v>65.86</v>
      </c>
      <c r="D35" s="11" t="n">
        <f aca="false">RANK(C35,C:C)</f>
        <v>40</v>
      </c>
      <c r="E35" s="14" t="n">
        <v>72</v>
      </c>
      <c r="F35" s="11" t="n">
        <f aca="false">RANK(E35,E:E)</f>
        <v>30</v>
      </c>
      <c r="G35" s="11" t="n">
        <v>2.5</v>
      </c>
      <c r="H35" s="11" t="n">
        <f aca="false">RANK(G35,G:G)</f>
        <v>5</v>
      </c>
      <c r="I35" s="13" t="n">
        <v>70.2</v>
      </c>
      <c r="J35" s="11" t="n">
        <f aca="false">RANK(I35,I:I)</f>
        <v>34</v>
      </c>
      <c r="K35" s="10"/>
    </row>
    <row r="36" customFormat="false" ht="20.1" hidden="false" customHeight="true" outlineLevel="0" collapsed="false">
      <c r="A36" s="11" t="n">
        <v>2013310235</v>
      </c>
      <c r="B36" s="12" t="s">
        <v>41</v>
      </c>
      <c r="C36" s="13" t="n">
        <v>73.57</v>
      </c>
      <c r="D36" s="11" t="n">
        <f aca="false">RANK(C36,C:C)</f>
        <v>23</v>
      </c>
      <c r="E36" s="14" t="n">
        <v>75</v>
      </c>
      <c r="F36" s="11" t="n">
        <f aca="false">RANK(E36,E:E)</f>
        <v>19</v>
      </c>
      <c r="G36" s="11" t="n">
        <v>0.5</v>
      </c>
      <c r="H36" s="11" t="n">
        <f aca="false">RANK(G36,G:G)</f>
        <v>13</v>
      </c>
      <c r="I36" s="13" t="n">
        <v>74.5</v>
      </c>
      <c r="J36" s="11" t="n">
        <f aca="false">RANK(I36,I:I)</f>
        <v>23</v>
      </c>
      <c r="K36" s="10"/>
    </row>
    <row r="37" customFormat="false" ht="20.1" hidden="false" customHeight="true" outlineLevel="0" collapsed="false">
      <c r="A37" s="11" t="n">
        <v>2013310236</v>
      </c>
      <c r="B37" s="12" t="s">
        <v>42</v>
      </c>
      <c r="C37" s="13" t="n">
        <v>82.29</v>
      </c>
      <c r="D37" s="11" t="n">
        <f aca="false">RANK(C37,C:C)</f>
        <v>5</v>
      </c>
      <c r="E37" s="14" t="n">
        <v>76</v>
      </c>
      <c r="F37" s="11" t="n">
        <f aca="false">RANK(E37,E:E)</f>
        <v>15</v>
      </c>
      <c r="G37" s="11" t="n">
        <v>1.5</v>
      </c>
      <c r="H37" s="11" t="n">
        <f aca="false">RANK(G37,G:G)</f>
        <v>9</v>
      </c>
      <c r="I37" s="13" t="n">
        <v>81.9</v>
      </c>
      <c r="J37" s="11" t="n">
        <f aca="false">RANK(I37,I:I)</f>
        <v>7</v>
      </c>
      <c r="K37" s="10"/>
    </row>
    <row r="38" customFormat="false" ht="20.1" hidden="false" customHeight="true" outlineLevel="0" collapsed="false">
      <c r="A38" s="11" t="n">
        <v>2013310237</v>
      </c>
      <c r="B38" s="12" t="s">
        <v>43</v>
      </c>
      <c r="C38" s="13" t="n">
        <v>57.57</v>
      </c>
      <c r="D38" s="11" t="n">
        <f aca="false">RANK(C38,C:C)</f>
        <v>47</v>
      </c>
      <c r="E38" s="14" t="n">
        <v>72</v>
      </c>
      <c r="F38" s="11" t="n">
        <f aca="false">RANK(E38,E:E)</f>
        <v>30</v>
      </c>
      <c r="G38" s="11" t="n">
        <v>0</v>
      </c>
      <c r="H38" s="11" t="n">
        <f aca="false">RANK(G38,G:G)</f>
        <v>27</v>
      </c>
      <c r="I38" s="13" t="n">
        <v>61.9</v>
      </c>
      <c r="J38" s="11" t="n">
        <f aca="false">RANK(I38,I:I)</f>
        <v>47</v>
      </c>
      <c r="K38" s="10"/>
    </row>
    <row r="39" customFormat="false" ht="20.1" hidden="false" customHeight="true" outlineLevel="0" collapsed="false">
      <c r="A39" s="11" t="n">
        <v>2013310238</v>
      </c>
      <c r="B39" s="12" t="s">
        <v>44</v>
      </c>
      <c r="C39" s="13" t="n">
        <v>84.71</v>
      </c>
      <c r="D39" s="11" t="n">
        <f aca="false">RANK(C39,C:C)</f>
        <v>4</v>
      </c>
      <c r="E39" s="14" t="n">
        <v>75</v>
      </c>
      <c r="F39" s="11" t="n">
        <f aca="false">RANK(E39,E:E)</f>
        <v>19</v>
      </c>
      <c r="G39" s="11" t="n">
        <v>2.9</v>
      </c>
      <c r="H39" s="11" t="n">
        <f aca="false">RANK(G39,G:G)</f>
        <v>3</v>
      </c>
      <c r="I39" s="13" t="n">
        <v>84.7</v>
      </c>
      <c r="J39" s="11" t="n">
        <f aca="false">RANK(I39,I:I)</f>
        <v>5</v>
      </c>
      <c r="K39" s="10"/>
    </row>
    <row r="40" customFormat="false" ht="20.1" hidden="false" customHeight="true" outlineLevel="0" collapsed="false">
      <c r="A40" s="11" t="n">
        <v>2013310239</v>
      </c>
      <c r="B40" s="12" t="s">
        <v>45</v>
      </c>
      <c r="C40" s="13" t="n">
        <v>69</v>
      </c>
      <c r="D40" s="11" t="n">
        <f aca="false">RANK(C40,C:C)</f>
        <v>33</v>
      </c>
      <c r="E40" s="14" t="n">
        <v>71.86</v>
      </c>
      <c r="F40" s="11" t="n">
        <f aca="false">RANK(E40,E:E)</f>
        <v>34</v>
      </c>
      <c r="G40" s="11" t="n">
        <v>0</v>
      </c>
      <c r="H40" s="11" t="n">
        <f aca="false">RANK(G40,G:G)</f>
        <v>27</v>
      </c>
      <c r="I40" s="13" t="n">
        <v>71</v>
      </c>
      <c r="J40" s="11" t="n">
        <f aca="false">RANK(I40,I:I)</f>
        <v>30</v>
      </c>
      <c r="K40" s="10"/>
    </row>
    <row r="41" customFormat="false" ht="20.1" hidden="false" customHeight="true" outlineLevel="0" collapsed="false">
      <c r="A41" s="11" t="n">
        <v>2013310240</v>
      </c>
      <c r="B41" s="12" t="s">
        <v>46</v>
      </c>
      <c r="C41" s="13" t="n">
        <v>48.29</v>
      </c>
      <c r="D41" s="11" t="n">
        <f aca="false">RANK(C41,C:C)</f>
        <v>52</v>
      </c>
      <c r="E41" s="14" t="n">
        <v>65</v>
      </c>
      <c r="F41" s="11" t="n">
        <f aca="false">RANK(E41,E:E)</f>
        <v>48</v>
      </c>
      <c r="G41" s="11" t="n">
        <v>0</v>
      </c>
      <c r="H41" s="11" t="n">
        <f aca="false">RANK(G41,G:G)</f>
        <v>27</v>
      </c>
      <c r="I41" s="13" t="n">
        <v>53.3</v>
      </c>
      <c r="J41" s="11" t="n">
        <f aca="false">RANK(I41,I:I)</f>
        <v>52</v>
      </c>
      <c r="K41" s="10"/>
    </row>
    <row r="42" customFormat="false" ht="20.1" hidden="false" customHeight="true" outlineLevel="0" collapsed="false">
      <c r="A42" s="11" t="n">
        <v>2013310242</v>
      </c>
      <c r="B42" s="12" t="s">
        <v>47</v>
      </c>
      <c r="C42" s="13" t="n">
        <v>71.29</v>
      </c>
      <c r="D42" s="11" t="n">
        <f aca="false">RANK(C42,C:C)</f>
        <v>26</v>
      </c>
      <c r="E42" s="14" t="n">
        <v>75.4</v>
      </c>
      <c r="F42" s="11" t="n">
        <f aca="false">RANK(E42,E:E)</f>
        <v>18</v>
      </c>
      <c r="G42" s="11" t="n">
        <v>0</v>
      </c>
      <c r="H42" s="11" t="n">
        <f aca="false">RANK(G42,G:G)</f>
        <v>27</v>
      </c>
      <c r="I42" s="13" t="n">
        <v>71.62</v>
      </c>
      <c r="J42" s="11" t="n">
        <f aca="false">RANK(I42,I:I)</f>
        <v>28</v>
      </c>
      <c r="K42" s="10"/>
    </row>
    <row r="43" customFormat="false" ht="20.1" hidden="false" customHeight="true" outlineLevel="0" collapsed="false">
      <c r="A43" s="11" t="n">
        <v>2013310243</v>
      </c>
      <c r="B43" s="12" t="s">
        <v>48</v>
      </c>
      <c r="C43" s="13" t="n">
        <v>73.57</v>
      </c>
      <c r="D43" s="11" t="n">
        <f aca="false">RANK(C43,C:C)</f>
        <v>23</v>
      </c>
      <c r="E43" s="14" t="n">
        <v>77</v>
      </c>
      <c r="F43" s="11" t="n">
        <f aca="false">RANK(E43,E:E)</f>
        <v>12</v>
      </c>
      <c r="G43" s="11" t="n">
        <v>0.4</v>
      </c>
      <c r="H43" s="11" t="n">
        <f aca="false">RANK(G43,G:G)</f>
        <v>21</v>
      </c>
      <c r="I43" s="13" t="n">
        <v>75</v>
      </c>
      <c r="J43" s="11" t="n">
        <f aca="false">RANK(I43,I:I)</f>
        <v>22</v>
      </c>
      <c r="K43" s="10"/>
    </row>
    <row r="44" customFormat="false" ht="20.1" hidden="false" customHeight="true" outlineLevel="0" collapsed="false">
      <c r="A44" s="11" t="n">
        <v>2013310244</v>
      </c>
      <c r="B44" s="12" t="s">
        <v>49</v>
      </c>
      <c r="C44" s="13" t="n">
        <v>75.21</v>
      </c>
      <c r="D44" s="11" t="n">
        <f aca="false">RANK(C44,C:C)</f>
        <v>20</v>
      </c>
      <c r="E44" s="14" t="n">
        <v>78</v>
      </c>
      <c r="F44" s="11" t="n">
        <f aca="false">RANK(E44,E:E)</f>
        <v>11</v>
      </c>
      <c r="G44" s="11" t="n">
        <v>0</v>
      </c>
      <c r="H44" s="11" t="n">
        <f aca="false">RANK(G44,G:G)</f>
        <v>27</v>
      </c>
      <c r="I44" s="13" t="n">
        <v>76.26</v>
      </c>
      <c r="J44" s="11" t="n">
        <f aca="false">RANK(I44,I:I)</f>
        <v>20</v>
      </c>
      <c r="K44" s="10"/>
    </row>
    <row r="45" customFormat="false" ht="20.1" hidden="false" customHeight="true" outlineLevel="0" collapsed="false">
      <c r="A45" s="11" t="n">
        <v>2013310245</v>
      </c>
      <c r="B45" s="12" t="s">
        <v>50</v>
      </c>
      <c r="C45" s="13" t="n">
        <v>62.71</v>
      </c>
      <c r="D45" s="11" t="n">
        <f aca="false">RANK(C45,C:C)</f>
        <v>42</v>
      </c>
      <c r="E45" s="14" t="n">
        <v>69</v>
      </c>
      <c r="F45" s="11" t="n">
        <f aca="false">RANK(E45,E:E)</f>
        <v>40</v>
      </c>
      <c r="G45" s="11" t="n">
        <v>0</v>
      </c>
      <c r="H45" s="11" t="n">
        <f aca="false">RANK(G45,G:G)</f>
        <v>27</v>
      </c>
      <c r="I45" s="13" t="n">
        <v>64.4</v>
      </c>
      <c r="J45" s="11" t="n">
        <f aca="false">RANK(I45,I:I)</f>
        <v>42</v>
      </c>
      <c r="K45" s="10"/>
    </row>
    <row r="46" customFormat="false" ht="20.1" hidden="false" customHeight="true" outlineLevel="0" collapsed="false">
      <c r="A46" s="11" t="n">
        <v>2013310246</v>
      </c>
      <c r="B46" s="12" t="s">
        <v>51</v>
      </c>
      <c r="C46" s="13" t="n">
        <v>68.42</v>
      </c>
      <c r="D46" s="11" t="n">
        <f aca="false">RANK(C46,C:C)</f>
        <v>36</v>
      </c>
      <c r="E46" s="14" t="n">
        <v>75</v>
      </c>
      <c r="F46" s="11" t="n">
        <f aca="false">RANK(E46,E:E)</f>
        <v>19</v>
      </c>
      <c r="G46" s="11" t="n">
        <v>0</v>
      </c>
      <c r="H46" s="11" t="n">
        <f aca="false">RANK(G46,G:G)</f>
        <v>27</v>
      </c>
      <c r="I46" s="13" t="n">
        <v>70.4</v>
      </c>
      <c r="J46" s="11" t="n">
        <f aca="false">RANK(I46,I:I)</f>
        <v>33</v>
      </c>
      <c r="K46" s="10"/>
    </row>
    <row r="47" customFormat="false" ht="20.1" hidden="false" customHeight="true" outlineLevel="0" collapsed="false">
      <c r="A47" s="11" t="n">
        <v>2013310247</v>
      </c>
      <c r="B47" s="12" t="s">
        <v>52</v>
      </c>
      <c r="C47" s="13" t="n">
        <v>56</v>
      </c>
      <c r="D47" s="11" t="n">
        <f aca="false">RANK(C47,C:C)</f>
        <v>48</v>
      </c>
      <c r="E47" s="14" t="n">
        <v>66.5</v>
      </c>
      <c r="F47" s="11" t="n">
        <f aca="false">RANK(E47,E:E)</f>
        <v>46</v>
      </c>
      <c r="G47" s="11" t="n">
        <v>0</v>
      </c>
      <c r="H47" s="11" t="n">
        <f aca="false">RANK(G47,G:G)</f>
        <v>27</v>
      </c>
      <c r="I47" s="13" t="n">
        <v>59.15</v>
      </c>
      <c r="J47" s="11" t="n">
        <f aca="false">RANK(I47,I:I)</f>
        <v>48</v>
      </c>
      <c r="K47" s="10"/>
    </row>
    <row r="48" customFormat="false" ht="20.1" hidden="false" customHeight="true" outlineLevel="0" collapsed="false">
      <c r="A48" s="11" t="n">
        <v>2013310248</v>
      </c>
      <c r="B48" s="12" t="s">
        <v>53</v>
      </c>
      <c r="C48" s="13" t="n">
        <v>62.57</v>
      </c>
      <c r="D48" s="11" t="n">
        <f aca="false">RANK(C48,C:C)</f>
        <v>43</v>
      </c>
      <c r="E48" s="14" t="n">
        <v>70</v>
      </c>
      <c r="F48" s="11" t="n">
        <f aca="false">RANK(E48,E:E)</f>
        <v>36</v>
      </c>
      <c r="G48" s="11" t="n">
        <v>0</v>
      </c>
      <c r="H48" s="11" t="n">
        <f aca="false">RANK(G48,G:G)</f>
        <v>27</v>
      </c>
      <c r="I48" s="13" t="n">
        <v>64.35</v>
      </c>
      <c r="J48" s="11" t="n">
        <f aca="false">RANK(I48,I:I)</f>
        <v>43</v>
      </c>
      <c r="K48" s="10"/>
    </row>
    <row r="49" customFormat="false" ht="20.1" hidden="false" customHeight="true" outlineLevel="0" collapsed="false">
      <c r="A49" s="11" t="n">
        <v>2013310249</v>
      </c>
      <c r="B49" s="12" t="s">
        <v>54</v>
      </c>
      <c r="C49" s="13" t="n">
        <v>68.71</v>
      </c>
      <c r="D49" s="11" t="n">
        <f aca="false">RANK(C49,C:C)</f>
        <v>35</v>
      </c>
      <c r="E49" s="14" t="n">
        <v>75</v>
      </c>
      <c r="F49" s="11" t="n">
        <f aca="false">RANK(E49,E:E)</f>
        <v>19</v>
      </c>
      <c r="G49" s="11" t="n">
        <v>0</v>
      </c>
      <c r="H49" s="11" t="n">
        <f aca="false">RANK(G49,G:G)</f>
        <v>27</v>
      </c>
      <c r="I49" s="13" t="n">
        <v>70.6</v>
      </c>
      <c r="J49" s="11" t="n">
        <f aca="false">RANK(I49,I:I)</f>
        <v>31</v>
      </c>
      <c r="K49" s="10"/>
    </row>
    <row r="50" customFormat="false" ht="20.1" hidden="false" customHeight="true" outlineLevel="0" collapsed="false">
      <c r="A50" s="11" t="n">
        <v>2013310250</v>
      </c>
      <c r="B50" s="12" t="s">
        <v>55</v>
      </c>
      <c r="C50" s="13" t="n">
        <v>70</v>
      </c>
      <c r="D50" s="11" t="n">
        <f aca="false">RANK(C50,C:C)</f>
        <v>32</v>
      </c>
      <c r="E50" s="14" t="n">
        <v>61.86</v>
      </c>
      <c r="F50" s="11" t="n">
        <f aca="false">RANK(E50,E:E)</f>
        <v>53</v>
      </c>
      <c r="G50" s="11" t="n">
        <v>0</v>
      </c>
      <c r="H50" s="11" t="n">
        <f aca="false">RANK(G50,G:G)</f>
        <v>27</v>
      </c>
      <c r="I50" s="13" t="n">
        <v>64.3</v>
      </c>
      <c r="J50" s="11" t="n">
        <f aca="false">RANK(I50,I:I)</f>
        <v>44</v>
      </c>
      <c r="K50" s="10"/>
    </row>
    <row r="51" customFormat="false" ht="20.1" hidden="false" customHeight="true" outlineLevel="0" collapsed="false">
      <c r="A51" s="11" t="n">
        <v>2013310251</v>
      </c>
      <c r="B51" s="12" t="s">
        <v>56</v>
      </c>
      <c r="C51" s="13" t="n">
        <v>65.42</v>
      </c>
      <c r="D51" s="11" t="n">
        <f aca="false">RANK(C51,C:C)</f>
        <v>41</v>
      </c>
      <c r="E51" s="14" t="n">
        <v>69</v>
      </c>
      <c r="F51" s="11" t="n">
        <f aca="false">RANK(E51,E:E)</f>
        <v>40</v>
      </c>
      <c r="G51" s="11" t="n">
        <v>0</v>
      </c>
      <c r="H51" s="11" t="n">
        <f aca="false">RANK(G51,G:G)</f>
        <v>27</v>
      </c>
      <c r="I51" s="13" t="n">
        <v>67.2</v>
      </c>
      <c r="J51" s="11" t="n">
        <f aca="false">RANK(I51,I:I)</f>
        <v>38</v>
      </c>
      <c r="K51" s="10"/>
    </row>
    <row r="52" customFormat="false" ht="20.1" hidden="false" customHeight="true" outlineLevel="0" collapsed="false">
      <c r="A52" s="11" t="n">
        <v>2013310252</v>
      </c>
      <c r="B52" s="12" t="s">
        <v>57</v>
      </c>
      <c r="C52" s="13" t="n">
        <v>69</v>
      </c>
      <c r="D52" s="11" t="n">
        <f aca="false">RANK(C52,C:C)</f>
        <v>33</v>
      </c>
      <c r="E52" s="14" t="n">
        <v>70</v>
      </c>
      <c r="F52" s="11" t="n">
        <f aca="false">RANK(E52,E:E)</f>
        <v>36</v>
      </c>
      <c r="G52" s="11" t="n">
        <v>0.3</v>
      </c>
      <c r="H52" s="11" t="n">
        <f aca="false">RANK(G52,G:G)</f>
        <v>26</v>
      </c>
      <c r="I52" s="13" t="n">
        <v>69.6</v>
      </c>
      <c r="J52" s="11" t="n">
        <f aca="false">RANK(I52,I:I)</f>
        <v>35</v>
      </c>
      <c r="K52" s="10"/>
    </row>
    <row r="53" customFormat="false" ht="20.1" hidden="false" customHeight="true" outlineLevel="0" collapsed="false">
      <c r="A53" s="11" t="n">
        <v>2013310253</v>
      </c>
      <c r="B53" s="12" t="s">
        <v>58</v>
      </c>
      <c r="C53" s="13" t="n">
        <v>68.1</v>
      </c>
      <c r="D53" s="11" t="n">
        <f aca="false">RANK(C53,C:C)</f>
        <v>37</v>
      </c>
      <c r="E53" s="14" t="n">
        <v>69</v>
      </c>
      <c r="F53" s="11" t="n">
        <f aca="false">RANK(E53,E:E)</f>
        <v>40</v>
      </c>
      <c r="G53" s="11" t="n">
        <v>0</v>
      </c>
      <c r="H53" s="11" t="n">
        <f aca="false">RANK(G53,G:G)</f>
        <v>27</v>
      </c>
      <c r="I53" s="13" t="n">
        <v>68.37</v>
      </c>
      <c r="J53" s="11" t="n">
        <f aca="false">RANK(I53,I:I)</f>
        <v>37</v>
      </c>
      <c r="K53" s="10"/>
    </row>
    <row r="54" customFormat="false" ht="20.1" hidden="false" customHeight="true" outlineLevel="0" collapsed="false">
      <c r="A54" s="11" t="n">
        <v>2013310255</v>
      </c>
      <c r="B54" s="12" t="s">
        <v>59</v>
      </c>
      <c r="C54" s="13" t="n">
        <v>70.29</v>
      </c>
      <c r="D54" s="11" t="n">
        <f aca="false">RANK(C54,C:C)</f>
        <v>31</v>
      </c>
      <c r="E54" s="14" t="n">
        <v>67</v>
      </c>
      <c r="F54" s="11" t="n">
        <f aca="false">RANK(E54,E:E)</f>
        <v>43</v>
      </c>
      <c r="G54" s="11" t="n">
        <v>0</v>
      </c>
      <c r="H54" s="11" t="n">
        <f aca="false">RANK(G54,G:G)</f>
        <v>27</v>
      </c>
      <c r="I54" s="13" t="n">
        <v>69.3</v>
      </c>
      <c r="J54" s="11" t="n">
        <f aca="false">RANK(I54,I:I)</f>
        <v>36</v>
      </c>
      <c r="K54" s="10"/>
    </row>
    <row r="55" customFormat="false" ht="20.1" hidden="false" customHeight="true" outlineLevel="0" collapsed="false">
      <c r="A55" s="11" t="n">
        <v>2013310256</v>
      </c>
      <c r="B55" s="12" t="s">
        <v>60</v>
      </c>
      <c r="C55" s="13" t="n">
        <v>55.42</v>
      </c>
      <c r="D55" s="11" t="n">
        <f aca="false">RANK(C55,C:C)</f>
        <v>49</v>
      </c>
      <c r="E55" s="14" t="n">
        <v>65</v>
      </c>
      <c r="F55" s="11" t="n">
        <f aca="false">RANK(E55,E:E)</f>
        <v>48</v>
      </c>
      <c r="G55" s="11" t="n">
        <v>0</v>
      </c>
      <c r="H55" s="11" t="n">
        <f aca="false">RANK(G55,G:G)</f>
        <v>27</v>
      </c>
      <c r="I55" s="13" t="n">
        <v>58.29</v>
      </c>
      <c r="J55" s="11" t="n">
        <f aca="false">RANK(I55,I:I)</f>
        <v>49</v>
      </c>
      <c r="K55" s="10"/>
    </row>
    <row r="56" customFormat="false" ht="20.1" hidden="false" customHeight="true" outlineLevel="0" collapsed="false">
      <c r="A56" s="11" t="n">
        <v>2013310257</v>
      </c>
      <c r="B56" s="12" t="s">
        <v>61</v>
      </c>
      <c r="C56" s="13" t="n">
        <v>58.28</v>
      </c>
      <c r="D56" s="11" t="n">
        <f aca="false">RANK(C56,C:C)</f>
        <v>46</v>
      </c>
      <c r="E56" s="14" t="n">
        <v>71</v>
      </c>
      <c r="F56" s="11" t="n">
        <f aca="false">RANK(E56,E:E)</f>
        <v>35</v>
      </c>
      <c r="G56" s="11" t="n">
        <v>0</v>
      </c>
      <c r="H56" s="11" t="n">
        <f aca="false">RANK(G56,G:G)</f>
        <v>27</v>
      </c>
      <c r="I56" s="13" t="n">
        <v>62.09</v>
      </c>
      <c r="J56" s="11" t="n">
        <f aca="false">RANK(I56,I:I)</f>
        <v>46</v>
      </c>
      <c r="K56" s="10"/>
    </row>
    <row r="57" customFormat="false" ht="20.1" hidden="false" customHeight="true" outlineLevel="0" collapsed="false">
      <c r="A57" s="11" t="n">
        <v>2013310258</v>
      </c>
      <c r="B57" s="12" t="s">
        <v>62</v>
      </c>
      <c r="C57" s="13" t="n">
        <v>70.85</v>
      </c>
      <c r="D57" s="11" t="n">
        <f aca="false">RANK(C57,C:C)</f>
        <v>29</v>
      </c>
      <c r="E57" s="14" t="n">
        <v>75</v>
      </c>
      <c r="F57" s="11" t="n">
        <f aca="false">RANK(E57,E:E)</f>
        <v>19</v>
      </c>
      <c r="G57" s="11" t="n">
        <v>0</v>
      </c>
      <c r="H57" s="11" t="n">
        <f aca="false">RANK(G57,G:G)</f>
        <v>27</v>
      </c>
      <c r="I57" s="13" t="n">
        <v>72.1</v>
      </c>
      <c r="J57" s="11" t="n">
        <f aca="false">RANK(I57,I:I)</f>
        <v>27</v>
      </c>
      <c r="K57" s="10"/>
    </row>
    <row r="58" customFormat="false" ht="24" hidden="false" customHeight="true" outlineLevel="0" collapsed="false">
      <c r="A58" s="18" t="s">
        <v>63</v>
      </c>
      <c r="B58" s="9" t="s">
        <v>26</v>
      </c>
      <c r="C58" s="19" t="s">
        <v>64</v>
      </c>
      <c r="D58" s="9" t="s">
        <v>65</v>
      </c>
      <c r="E58" s="9"/>
      <c r="F58" s="19" t="s">
        <v>66</v>
      </c>
      <c r="G58" s="9"/>
      <c r="H58" s="9"/>
      <c r="I58" s="18" t="s">
        <v>67</v>
      </c>
      <c r="J58" s="18"/>
      <c r="K58" s="20"/>
    </row>
    <row r="59" customFormat="false" ht="27.75" hidden="false" customHeight="true" outlineLevel="0" collapsed="false">
      <c r="A59" s="18"/>
      <c r="B59" s="9"/>
      <c r="C59" s="19"/>
      <c r="D59" s="9"/>
      <c r="E59" s="9"/>
      <c r="F59" s="19"/>
      <c r="G59" s="9"/>
      <c r="H59" s="9"/>
      <c r="I59" s="18"/>
      <c r="J59" s="18"/>
      <c r="K59" s="20"/>
    </row>
    <row r="60" customFormat="false" ht="20.4" hidden="false" customHeight="false" outlineLevel="0" collapsed="false">
      <c r="C60" s="21"/>
      <c r="D60" s="22"/>
      <c r="E60" s="21"/>
      <c r="F60" s="23"/>
    </row>
  </sheetData>
  <mergeCells count="10">
    <mergeCell ref="A1:K2"/>
    <mergeCell ref="A3:K3"/>
    <mergeCell ref="A58:A59"/>
    <mergeCell ref="B58:B59"/>
    <mergeCell ref="C58:C59"/>
    <mergeCell ref="D58:E59"/>
    <mergeCell ref="F58:F59"/>
    <mergeCell ref="G58:H59"/>
    <mergeCell ref="I58:J59"/>
    <mergeCell ref="K58:K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Lenovo</cp:lastModifiedBy>
  <dcterms:modified xsi:type="dcterms:W3CDTF">2021-09-14T15:0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